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19458"/>
        <c:axId val="90698570"/>
      </c:scatterChart>
      <c:valAx>
        <c:axId val="38119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570"/>
        <c:crossesAt val="0"/>
        <c:crossBetween val="midCat"/>
      </c:valAx>
      <c:valAx>
        <c:axId val="9069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73057"/>
        <c:axId val="41461364"/>
      </c:scatterChart>
      <c:valAx>
        <c:axId val="22173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364"/>
        <c:crossesAt val="0"/>
        <c:crossBetween val="midCat"/>
      </c:valAx>
      <c:valAx>
        <c:axId val="4146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