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5090"/>
        <c:axId val="8061518"/>
      </c:scatterChart>
      <c:valAx>
        <c:axId val="5855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18"/>
        <c:crossesAt val="0"/>
        <c:crossBetween val="midCat"/>
      </c:valAx>
      <c:valAx>
        <c:axId val="806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1898"/>
        <c:axId val="68523983"/>
      </c:scatterChart>
      <c:valAx>
        <c:axId val="8711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983"/>
        <c:crossesAt val="0"/>
        <c:crossBetween val="midCat"/>
      </c:valAx>
      <c:valAx>
        <c:axId val="6852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