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361344"/>
        <c:axId val="31437272"/>
      </c:scatterChart>
      <c:valAx>
        <c:axId val="14361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37272"/>
        <c:crossesAt val="0"/>
        <c:crossBetween val="midCat"/>
      </c:valAx>
      <c:valAx>
        <c:axId val="31437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61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