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49420"/>
        <c:axId val="67655327"/>
      </c:scatterChart>
      <c:valAx>
        <c:axId val="33849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327"/>
        <c:crossesAt val="0"/>
        <c:crossBetween val="midCat"/>
      </c:valAx>
      <c:valAx>
        <c:axId val="6765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32779"/>
        <c:axId val="91246266"/>
      </c:scatterChart>
      <c:valAx>
        <c:axId val="40532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266"/>
        <c:crossesAt val="0"/>
        <c:crossBetween val="midCat"/>
      </c:valAx>
      <c:valAx>
        <c:axId val="9124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