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48310"/>
        <c:axId val="86619279"/>
      </c:scatterChart>
      <c:valAx>
        <c:axId val="69748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279"/>
        <c:crossesAt val="0"/>
        <c:crossBetween val="midCat"/>
      </c:valAx>
      <c:valAx>
        <c:axId val="8661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82565"/>
        <c:axId val="49183616"/>
      </c:scatterChart>
      <c:valAx>
        <c:axId val="84882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616"/>
        <c:crossesAt val="0"/>
        <c:crossBetween val="midCat"/>
      </c:valAx>
      <c:valAx>
        <c:axId val="49183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