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21762"/>
        <c:axId val="16524830"/>
      </c:scatterChart>
      <c:valAx>
        <c:axId val="10821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830"/>
        <c:crossesAt val="0"/>
        <c:crossBetween val="midCat"/>
      </c:valAx>
      <c:valAx>
        <c:axId val="16524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38104"/>
        <c:axId val="33334729"/>
      </c:scatterChart>
      <c:valAx>
        <c:axId val="67938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729"/>
        <c:crossesAt val="0"/>
        <c:crossBetween val="midCat"/>
      </c:valAx>
      <c:valAx>
        <c:axId val="3333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