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182748"/>
        <c:axId val="76626045"/>
      </c:scatterChart>
      <c:valAx>
        <c:axId val="62182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26045"/>
        <c:crossesAt val="0"/>
        <c:crossBetween val="midCat"/>
      </c:valAx>
      <c:valAx>
        <c:axId val="76626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82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