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5366"/>
        <c:axId val="99726960"/>
      </c:scatterChart>
      <c:valAx>
        <c:axId val="8545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960"/>
        <c:crossesAt val="0"/>
        <c:crossBetween val="midCat"/>
      </c:valAx>
      <c:valAx>
        <c:axId val="99726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75721"/>
        <c:axId val="63614894"/>
      </c:scatterChart>
      <c:valAx>
        <c:axId val="76675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894"/>
        <c:crossesAt val="0"/>
        <c:crossBetween val="midCat"/>
      </c:valAx>
      <c:valAx>
        <c:axId val="63614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