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024358"/>
        <c:axId val="64268269"/>
      </c:scatterChart>
      <c:valAx>
        <c:axId val="86024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68269"/>
        <c:crossesAt val="0"/>
        <c:crossBetween val="midCat"/>
      </c:valAx>
      <c:valAx>
        <c:axId val="64268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24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