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9480"/>
        <c:axId val="57540106"/>
      </c:scatterChart>
      <c:valAx>
        <c:axId val="4629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106"/>
        <c:crossesAt val="0"/>
        <c:crossBetween val="midCat"/>
      </c:valAx>
      <c:valAx>
        <c:axId val="57540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1520"/>
        <c:axId val="49505328"/>
      </c:scatterChart>
      <c:valAx>
        <c:axId val="6611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328"/>
        <c:crossesAt val="0"/>
        <c:crossBetween val="midCat"/>
      </c:valAx>
      <c:valAx>
        <c:axId val="49505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