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204030"/>
        <c:axId val="94599490"/>
      </c:scatterChart>
      <c:valAx>
        <c:axId val="972040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599490"/>
        <c:crossesAt val="0"/>
        <c:crossBetween val="midCat"/>
      </c:valAx>
      <c:valAx>
        <c:axId val="945994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2040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