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21079"/>
        <c:axId val="37085855"/>
      </c:scatterChart>
      <c:valAx>
        <c:axId val="54021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855"/>
        <c:crossesAt val="0"/>
        <c:crossBetween val="midCat"/>
      </c:valAx>
      <c:valAx>
        <c:axId val="37085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606266"/>
        <c:axId val="56873075"/>
      </c:scatterChart>
      <c:valAx>
        <c:axId val="29606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075"/>
        <c:crossesAt val="0"/>
        <c:crossBetween val="midCat"/>
      </c:valAx>
      <c:valAx>
        <c:axId val="56873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