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860663"/>
        <c:axId val="52834513"/>
      </c:scatterChart>
      <c:valAx>
        <c:axId val="92860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34513"/>
        <c:crossesAt val="0"/>
        <c:crossBetween val="midCat"/>
      </c:valAx>
      <c:valAx>
        <c:axId val="52834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60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