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412744"/>
        <c:axId val="38066404"/>
      </c:scatterChart>
      <c:valAx>
        <c:axId val="40412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404"/>
        <c:crossesAt val="0"/>
        <c:crossBetween val="midCat"/>
      </c:valAx>
      <c:valAx>
        <c:axId val="38066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773233"/>
        <c:axId val="1462923"/>
      </c:scatterChart>
      <c:valAx>
        <c:axId val="45773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23"/>
        <c:crossesAt val="0"/>
        <c:crossBetween val="midCat"/>
      </c:valAx>
      <c:valAx>
        <c:axId val="1462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