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96959"/>
        <c:axId val="16533386"/>
      </c:scatterChart>
      <c:valAx>
        <c:axId val="63596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3386"/>
        <c:crossesAt val="0"/>
        <c:crossBetween val="midCat"/>
      </c:valAx>
      <c:valAx>
        <c:axId val="1653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6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